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54395"/>
        <c:axId val="41770379"/>
      </c:scatterChart>
      <c:valAx>
        <c:axId val="6505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379"/>
        <c:crossesAt val="0"/>
        <c:crossBetween val="midCat"/>
      </c:valAx>
      <c:valAx>
        <c:axId val="4177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55507"/>
        <c:axId val="35197733"/>
      </c:scatterChart>
      <c:valAx>
        <c:axId val="4955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733"/>
        <c:crossesAt val="0"/>
        <c:crossBetween val="midCat"/>
      </c:valAx>
      <c:valAx>
        <c:axId val="3519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72023"/>
        <c:axId val="33772477"/>
      </c:scatterChart>
      <c:valAx>
        <c:axId val="8577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477"/>
        <c:crossesAt val="0"/>
        <c:crossBetween val="midCat"/>
      </c:valAx>
      <c:valAx>
        <c:axId val="33772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39546"/>
        <c:axId val="36810608"/>
      </c:scatterChart>
      <c:valAx>
        <c:axId val="1463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608"/>
        <c:crossesAt val="0"/>
        <c:crossBetween val="midCat"/>
      </c:valAx>
      <c:valAx>
        <c:axId val="3681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