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01747"/>
        <c:axId val="27887397"/>
      </c:scatterChart>
      <c:valAx>
        <c:axId val="30901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97"/>
        <c:crossBetween val="midCat"/>
      </c:valAx>
      <c:valAx>
        <c:axId val="27887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35071"/>
        <c:axId val="63358263"/>
      </c:scatterChart>
      <c:valAx>
        <c:axId val="108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263"/>
        <c:crossesAt val="0"/>
        <c:crossBetween val="midCat"/>
      </c:valAx>
      <c:valAx>
        <c:axId val="633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