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12865"/>
        <c:axId val="8125543"/>
      </c:scatterChart>
      <c:valAx>
        <c:axId val="6781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43"/>
        <c:crossesAt val="0"/>
        <c:crossBetween val="midCat"/>
      </c:valAx>
      <c:valAx>
        <c:axId val="81255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8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499652"/>
        <c:axId val="10282250"/>
      </c:scatterChart>
      <c:valAx>
        <c:axId val="4449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250"/>
        <c:crossesAt val="0"/>
        <c:crossBetween val="midCat"/>
      </c:valAx>
      <c:valAx>
        <c:axId val="102822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652107"/>
        <c:axId val="76346215"/>
      </c:scatterChart>
      <c:valAx>
        <c:axId val="276521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215"/>
        <c:crossesAt val="0"/>
        <c:crossBetween val="midCat"/>
        <c:majorUnit val="10"/>
      </c:valAx>
      <c:valAx>
        <c:axId val="76346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68559"/>
        <c:axId val="58190488"/>
      </c:scatterChart>
      <c:valAx>
        <c:axId val="378685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88"/>
        <c:crossesAt val="0"/>
        <c:crossBetween val="midCat"/>
      </c:valAx>
      <c:valAx>
        <c:axId val="581904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773499"/>
        <c:axId val="84560353"/>
      </c:scatterChart>
      <c:valAx>
        <c:axId val="687734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353"/>
        <c:crossesAt val="0"/>
        <c:crossBetween val="midCat"/>
      </c:valAx>
      <c:valAx>
        <c:axId val="845603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