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66661"/>
        <c:axId val="9752375"/>
      </c:scatterChart>
      <c:valAx>
        <c:axId val="58866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75"/>
        <c:crossBetween val="midCat"/>
      </c:valAx>
      <c:valAx>
        <c:axId val="9752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33237"/>
        <c:axId val="15344980"/>
      </c:scatterChart>
      <c:valAx>
        <c:axId val="2383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980"/>
        <c:crossesAt val="0"/>
        <c:crossBetween val="midCat"/>
      </c:valAx>
      <c:valAx>
        <c:axId val="153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