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62997"/>
        <c:axId val="30188471"/>
      </c:barChart>
      <c:catAx>
        <c:axId val="79962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8471"/>
        <c:auto val="1"/>
        <c:lblAlgn val="ctr"/>
        <c:lblOffset val="100"/>
        <c:noMultiLvlLbl val="0"/>
      </c:catAx>
      <c:valAx>
        <c:axId val="30188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2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93571"/>
        <c:axId val="35494611"/>
      </c:scatterChart>
      <c:valAx>
        <c:axId val="9589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11"/>
        <c:crossesAt val="0"/>
        <c:crossBetween val="midCat"/>
      </c:valAx>
      <c:valAx>
        <c:axId val="354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