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609536"/>
        <c:axId val="2315893"/>
      </c:scatterChart>
      <c:valAx>
        <c:axId val="746095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93"/>
        <c:crossesAt val="0"/>
        <c:crossBetween val="midCat"/>
        <c:majorUnit val="1"/>
      </c:valAx>
      <c:valAx>
        <c:axId val="23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5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