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556268"/>
        <c:axId val="43548466"/>
      </c:barChart>
      <c:catAx>
        <c:axId val="97556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48466"/>
        <c:crossesAt val="0"/>
        <c:auto val="1"/>
        <c:lblAlgn val="ctr"/>
        <c:lblOffset val="100"/>
        <c:noMultiLvlLbl val="0"/>
      </c:catAx>
      <c:valAx>
        <c:axId val="435484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56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150479"/>
        <c:axId val="47151048"/>
      </c:barChart>
      <c:catAx>
        <c:axId val="8215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51048"/>
        <c:crossesAt val="0"/>
        <c:auto val="1"/>
        <c:lblAlgn val="ctr"/>
        <c:lblOffset val="100"/>
        <c:noMultiLvlLbl val="0"/>
      </c:catAx>
      <c:valAx>
        <c:axId val="471510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50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66676"/>
        <c:axId val="80797364"/>
      </c:barChart>
      <c:catAx>
        <c:axId val="716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97364"/>
        <c:crossesAt val="0"/>
        <c:auto val="1"/>
        <c:lblAlgn val="ctr"/>
        <c:lblOffset val="100"/>
        <c:noMultiLvlLbl val="0"/>
      </c:catAx>
      <c:valAx>
        <c:axId val="807973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6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737643"/>
        <c:axId val="50217478"/>
      </c:barChart>
      <c:catAx>
        <c:axId val="3673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17478"/>
        <c:crossesAt val="0"/>
        <c:auto val="1"/>
        <c:lblAlgn val="ctr"/>
        <c:lblOffset val="100"/>
        <c:noMultiLvlLbl val="0"/>
      </c:catAx>
      <c:valAx>
        <c:axId val="502174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37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382526"/>
        <c:axId val="63550342"/>
      </c:barChart>
      <c:catAx>
        <c:axId val="1538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50342"/>
        <c:crossesAt val="0"/>
        <c:auto val="1"/>
        <c:lblAlgn val="ctr"/>
        <c:lblOffset val="100"/>
        <c:noMultiLvlLbl val="0"/>
      </c:catAx>
      <c:valAx>
        <c:axId val="635503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82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66491"/>
        <c:axId val="16129171"/>
      </c:barChart>
      <c:catAx>
        <c:axId val="676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29171"/>
        <c:crossesAt val="0"/>
        <c:auto val="1"/>
        <c:lblAlgn val="ctr"/>
        <c:lblOffset val="100"/>
        <c:noMultiLvlLbl val="0"/>
      </c:catAx>
      <c:valAx>
        <c:axId val="161291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6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322450"/>
        <c:axId val="52447086"/>
      </c:barChart>
      <c:catAx>
        <c:axId val="123224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447086"/>
        <c:crossesAt val="0"/>
        <c:auto val="1"/>
        <c:lblAlgn val="ctr"/>
        <c:lblOffset val="100"/>
        <c:noMultiLvlLbl val="0"/>
      </c:catAx>
      <c:valAx>
        <c:axId val="524470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224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