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842446"/>
        <c:axId val="94300707"/>
      </c:barChart>
      <c:catAx>
        <c:axId val="1884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0707"/>
        <c:crossesAt val="0"/>
        <c:auto val="1"/>
        <c:lblAlgn val="ctr"/>
        <c:lblOffset val="100"/>
        <c:noMultiLvlLbl val="0"/>
      </c:catAx>
      <c:valAx>
        <c:axId val="943007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2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231336"/>
        <c:axId val="91597025"/>
      </c:barChart>
      <c:catAx>
        <c:axId val="6823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97025"/>
        <c:crossesAt val="0"/>
        <c:auto val="1"/>
        <c:lblAlgn val="ctr"/>
        <c:lblOffset val="100"/>
        <c:noMultiLvlLbl val="0"/>
      </c:catAx>
      <c:valAx>
        <c:axId val="91597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31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045294"/>
        <c:axId val="26127216"/>
      </c:barChart>
      <c:catAx>
        <c:axId val="4604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27216"/>
        <c:crossesAt val="0"/>
        <c:auto val="1"/>
        <c:lblAlgn val="ctr"/>
        <c:lblOffset val="100"/>
        <c:noMultiLvlLbl val="0"/>
      </c:catAx>
      <c:valAx>
        <c:axId val="26127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5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644751"/>
        <c:axId val="95355637"/>
      </c:barChart>
      <c:catAx>
        <c:axId val="8264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55637"/>
        <c:crossesAt val="0"/>
        <c:auto val="1"/>
        <c:lblAlgn val="ctr"/>
        <c:lblOffset val="100"/>
        <c:noMultiLvlLbl val="0"/>
      </c:catAx>
      <c:valAx>
        <c:axId val="95355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44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53428"/>
        <c:axId val="19165321"/>
      </c:barChart>
      <c:catAx>
        <c:axId val="515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65321"/>
        <c:crossesAt val="0"/>
        <c:auto val="1"/>
        <c:lblAlgn val="ctr"/>
        <c:lblOffset val="100"/>
        <c:noMultiLvlLbl val="0"/>
      </c:catAx>
      <c:valAx>
        <c:axId val="191653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558366"/>
        <c:axId val="68070363"/>
      </c:barChart>
      <c:catAx>
        <c:axId val="5955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0363"/>
        <c:crossesAt val="0"/>
        <c:auto val="1"/>
        <c:lblAlgn val="ctr"/>
        <c:lblOffset val="100"/>
        <c:noMultiLvlLbl val="0"/>
      </c:catAx>
      <c:valAx>
        <c:axId val="680703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8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67564"/>
        <c:axId val="1277236"/>
      </c:barChart>
      <c:catAx>
        <c:axId val="157675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7236"/>
        <c:crossesAt val="0"/>
        <c:auto val="1"/>
        <c:lblAlgn val="ctr"/>
        <c:lblOffset val="100"/>
        <c:noMultiLvlLbl val="0"/>
      </c:catAx>
      <c:valAx>
        <c:axId val="12772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675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