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004409"/>
        <c:axId val="58612788"/>
      </c:barChart>
      <c:catAx>
        <c:axId val="3500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2788"/>
        <c:crossesAt val="0"/>
        <c:auto val="1"/>
        <c:lblAlgn val="ctr"/>
        <c:lblOffset val="100"/>
        <c:noMultiLvlLbl val="0"/>
      </c:catAx>
      <c:valAx>
        <c:axId val="58612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4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386523"/>
        <c:axId val="46993247"/>
      </c:barChart>
      <c:catAx>
        <c:axId val="233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3247"/>
        <c:crossesAt val="0"/>
        <c:auto val="1"/>
        <c:lblAlgn val="ctr"/>
        <c:lblOffset val="100"/>
        <c:noMultiLvlLbl val="0"/>
      </c:catAx>
      <c:valAx>
        <c:axId val="46993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6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62388"/>
        <c:axId val="62192668"/>
      </c:barChart>
      <c:catAx>
        <c:axId val="5326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2668"/>
        <c:crossesAt val="0"/>
        <c:auto val="1"/>
        <c:lblAlgn val="ctr"/>
        <c:lblOffset val="100"/>
        <c:noMultiLvlLbl val="0"/>
      </c:catAx>
      <c:valAx>
        <c:axId val="62192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28897"/>
        <c:axId val="92013820"/>
      </c:barChart>
      <c:catAx>
        <c:axId val="8252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3820"/>
        <c:crossesAt val="0"/>
        <c:auto val="1"/>
        <c:lblAlgn val="ctr"/>
        <c:lblOffset val="100"/>
        <c:noMultiLvlLbl val="0"/>
      </c:catAx>
      <c:valAx>
        <c:axId val="92013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8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09644"/>
        <c:axId val="49282396"/>
      </c:barChart>
      <c:catAx>
        <c:axId val="1380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2396"/>
        <c:crossesAt val="0"/>
        <c:auto val="1"/>
        <c:lblAlgn val="ctr"/>
        <c:lblOffset val="100"/>
        <c:noMultiLvlLbl val="0"/>
      </c:catAx>
      <c:valAx>
        <c:axId val="492823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9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94156"/>
        <c:axId val="12910180"/>
      </c:barChart>
      <c:catAx>
        <c:axId val="1099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0180"/>
        <c:crossesAt val="0"/>
        <c:auto val="1"/>
        <c:lblAlgn val="ctr"/>
        <c:lblOffset val="100"/>
        <c:noMultiLvlLbl val="0"/>
      </c:catAx>
      <c:valAx>
        <c:axId val="129101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4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429596"/>
        <c:axId val="11904296"/>
      </c:barChart>
      <c:catAx>
        <c:axId val="79429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904296"/>
        <c:crossesAt val="0"/>
        <c:auto val="1"/>
        <c:lblAlgn val="ctr"/>
        <c:lblOffset val="100"/>
        <c:noMultiLvlLbl val="0"/>
      </c:catAx>
      <c:valAx>
        <c:axId val="119042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9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