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305476"/>
        <c:axId val="75695776"/>
      </c:barChart>
      <c:catAx>
        <c:axId val="643054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695776"/>
        <c:crossesAt val="0"/>
        <c:auto val="1"/>
        <c:lblAlgn val="ctr"/>
        <c:lblOffset val="100"/>
        <c:noMultiLvlLbl val="0"/>
      </c:catAx>
      <c:valAx>
        <c:axId val="756957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054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012714"/>
        <c:axId val="57769881"/>
      </c:barChart>
      <c:catAx>
        <c:axId val="10012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769881"/>
        <c:crossesAt val="0"/>
        <c:auto val="1"/>
        <c:lblAlgn val="ctr"/>
        <c:lblOffset val="100"/>
        <c:noMultiLvlLbl val="0"/>
      </c:catAx>
      <c:valAx>
        <c:axId val="577698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0127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